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25367035"/>
        <c:axId val="82035810"/>
      </c:barChart>
      <c:catAx>
        <c:axId val="253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035810"/>
        <c:crossesAt val="0"/>
        <c:auto val="1"/>
        <c:lblAlgn val="ctr"/>
        <c:lblOffset val="100"/>
        <c:noMultiLvlLbl val="0"/>
      </c:catAx>
      <c:valAx>
        <c:axId val="820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36703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41114982"/>
        <c:axId val="31988437"/>
      </c:barChart>
      <c:catAx>
        <c:axId val="4111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1988437"/>
        <c:crossesAt val="0"/>
        <c:auto val="1"/>
        <c:lblAlgn val="ctr"/>
        <c:lblOffset val="100"/>
        <c:noMultiLvlLbl val="0"/>
      </c:catAx>
      <c:valAx>
        <c:axId val="31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111498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91960580"/>
        <c:axId val="48209511"/>
      </c:barChart>
      <c:catAx>
        <c:axId val="9196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209511"/>
        <c:crossesAt val="0"/>
        <c:auto val="1"/>
        <c:lblAlgn val="ctr"/>
        <c:lblOffset val="100"/>
        <c:noMultiLvlLbl val="0"/>
      </c:catAx>
      <c:valAx>
        <c:axId val="482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196058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42051074"/>
        <c:axId val="60375156"/>
      </c:barChart>
      <c:catAx>
        <c:axId val="4205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375156"/>
        <c:crossesAt val="0"/>
        <c:auto val="1"/>
        <c:lblAlgn val="ctr"/>
        <c:lblOffset val="100"/>
        <c:noMultiLvlLbl val="0"/>
      </c:catAx>
      <c:valAx>
        <c:axId val="6037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05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663520"/>
        <c:axId val="17391241"/>
      </c:barChart>
      <c:catAx>
        <c:axId val="16635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7391241"/>
        <c:crossesAt val="0"/>
        <c:auto val="1"/>
        <c:lblAlgn val="ctr"/>
        <c:lblOffset val="100"/>
        <c:noMultiLvlLbl val="0"/>
      </c:catAx>
      <c:valAx>
        <c:axId val="173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63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